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08 13_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3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1392111</t>
  </si>
  <si>
    <t xml:space="preserve">7192591_XS</t>
  </si>
  <si>
    <t xml:space="preserve">Karmaplace</t>
  </si>
  <si>
    <t xml:space="preserve">Global Desi Women's Viscose Top in Green - XS / Green</t>
  </si>
  <si>
    <t xml:space="preserve">Procurement request sent to Vendor</t>
  </si>
  <si>
    <t xml:space="preserve">c8363535269985.1</t>
  </si>
  <si>
    <t xml:space="preserve">Myntra</t>
  </si>
  <si>
    <t xml:space="preserve">'3114517000012662022</t>
  </si>
  <si>
    <t xml:space="preserve">3250262_S</t>
  </si>
  <si>
    <t xml:space="preserve">Biba Women's Polyester A-Line Kurti in Blue - S / Blue</t>
  </si>
  <si>
    <t xml:space="preserve">c8541453582433.1</t>
  </si>
  <si>
    <t xml:space="preserve">'3114517000012659091</t>
  </si>
  <si>
    <t xml:space="preserve">7186142_L</t>
  </si>
  <si>
    <t xml:space="preserve">Anouk Women's Polyester Kurta with Trousers and Dupatta in Blue - L / Blue</t>
  </si>
  <si>
    <t xml:space="preserve">c8549073158241.1</t>
  </si>
  <si>
    <t xml:space="preserve">'3114517000012657120</t>
  </si>
  <si>
    <t xml:space="preserve">7764210_XL</t>
  </si>
  <si>
    <t xml:space="preserve">Anouk Women's Polyester Kurti with Palazzo in Beige and Red - XL / Red</t>
  </si>
  <si>
    <t xml:space="preserve">c8550282952801.1</t>
  </si>
  <si>
    <t xml:space="preserve">'3114517000012785001</t>
  </si>
  <si>
    <t xml:space="preserve">ER-2169</t>
  </si>
  <si>
    <t xml:space="preserve">Profuzon Marketing</t>
  </si>
  <si>
    <t xml:space="preserve">The Luxor Women's Alloy Large Dangle Earrings in Gold and Pink - Pink</t>
  </si>
  <si>
    <t xml:space="preserve">c8562798297185.1</t>
  </si>
  <si>
    <t xml:space="preserve">'3114517000013123012</t>
  </si>
  <si>
    <t xml:space="preserve">StylumNavyGoldKatha42</t>
  </si>
  <si>
    <t xml:space="preserve">Stylum Mart</t>
  </si>
  <si>
    <t xml:space="preserve">Stylum Women's Rayon Anarkali Flared Kurti in Navy Blue - XL / Blue</t>
  </si>
  <si>
    <t xml:space="preserve">c8641950351457.1</t>
  </si>
  <si>
    <t xml:space="preserve">'3114517000013141060</t>
  </si>
  <si>
    <t xml:space="preserve">Fashion Crab</t>
  </si>
  <si>
    <t xml:space="preserve">FashionCrab Women's Alloy Ring in Golden - Gold</t>
  </si>
  <si>
    <t xml:space="preserve">c8645968167009.1</t>
  </si>
  <si>
    <t xml:space="preserve">'3114517000013130021</t>
  </si>
  <si>
    <t xml:space="preserve">TWT_CS_WHTSEQ_19</t>
  </si>
  <si>
    <t xml:space="preserve">The Weave Traveller</t>
  </si>
  <si>
    <t xml:space="preserve">The Weave Traveller Women's Art Silk Cotton Handloom Dupatta in White - White</t>
  </si>
  <si>
    <t xml:space="preserve">'3114517000013131036</t>
  </si>
  <si>
    <t xml:space="preserve">NK-2669</t>
  </si>
  <si>
    <t xml:space="preserve">The Luxor Women's Alloy Necklace Set in Gold and Sea Green - Green</t>
  </si>
  <si>
    <t xml:space="preserve">'3114517000013141074</t>
  </si>
  <si>
    <t xml:space="preserve">NK-2764</t>
  </si>
  <si>
    <t xml:space="preserve">The Luxor Alloy Necklace with Earrings in Gold</t>
  </si>
  <si>
    <t xml:space="preserve">'3114517000013154002</t>
  </si>
  <si>
    <t xml:space="preserve">R899</t>
  </si>
  <si>
    <t xml:space="preserve">I Jewels</t>
  </si>
  <si>
    <t xml:space="preserve">I Jewels Plastic Designer Pearl Rakhi - Multi-Color</t>
  </si>
  <si>
    <t xml:space="preserve">c8646696337505.1</t>
  </si>
  <si>
    <t xml:space="preserve">'3114517000013155001</t>
  </si>
  <si>
    <t xml:space="preserve">R713</t>
  </si>
  <si>
    <t xml:space="preserve">I Jewels Plastic Ganesha Rakhi - Multi-Color</t>
  </si>
  <si>
    <t xml:space="preserve">'3114517000013158002</t>
  </si>
  <si>
    <t xml:space="preserve">R612CO</t>
  </si>
  <si>
    <t xml:space="preserve">I Jewels Plastic Jhumki Style Rakhi Set in Red - Red</t>
  </si>
  <si>
    <t xml:space="preserve">c8646988300385.1</t>
  </si>
  <si>
    <t xml:space="preserve">'3114517000013159001</t>
  </si>
  <si>
    <t xml:space="preserve">R713-99-894CO</t>
  </si>
  <si>
    <t xml:space="preserve">I Jewels Plastic Ganesha Om Rakhi in Gold and Brown - Pack Of 3</t>
  </si>
  <si>
    <t xml:space="preserve">'3114517000013166008</t>
  </si>
  <si>
    <t xml:space="preserve">MP0719-RK52(A)</t>
  </si>
  <si>
    <t xml:space="preserve">Binnis wardrobe</t>
  </si>
  <si>
    <t xml:space="preserve">Binnis Wardrobe Thread Designer Rakhi in Gold - Free Size</t>
  </si>
  <si>
    <t xml:space="preserve">c8647173734497.1</t>
  </si>
  <si>
    <t xml:space="preserve">'3114517000013158028</t>
  </si>
  <si>
    <t xml:space="preserve">R613CO</t>
  </si>
  <si>
    <t xml:space="preserve">I Jewels Plastic Jhumki Style Rakhi Set - Multi-Color</t>
  </si>
  <si>
    <t xml:space="preserve">'3114517000013154028</t>
  </si>
  <si>
    <t xml:space="preserve">'3114517000013166029</t>
  </si>
  <si>
    <t xml:space="preserve">SBPBABRAMA</t>
  </si>
  <si>
    <t xml:space="preserve">Aasvaa Fashion</t>
  </si>
  <si>
    <t xml:space="preserve">Aasvaa Fashion Women's Art Silk Fancy Saree in Blue</t>
  </si>
  <si>
    <t xml:space="preserve">c8649157935201.1</t>
  </si>
  <si>
    <t xml:space="preserve">'3114517000013168011</t>
  </si>
  <si>
    <t xml:space="preserve">R627CO</t>
  </si>
  <si>
    <t xml:space="preserve">I Jewels Plastic Pearl and Stone Studded Rakhi in Golden and Black - Set of 2 - Multi-color</t>
  </si>
  <si>
    <t xml:space="preserve">c8649581035617.1</t>
  </si>
  <si>
    <t xml:space="preserve">'3114517000013164014</t>
  </si>
  <si>
    <t xml:space="preserve">BLMD3842S</t>
  </si>
  <si>
    <t xml:space="preserve">Sanil Creations</t>
  </si>
  <si>
    <t xml:space="preserve">Bitterlime Women's Cotton Kurta Set in Mustard - S</t>
  </si>
  <si>
    <t xml:space="preserve">c8649726820449.1</t>
  </si>
  <si>
    <t xml:space="preserve">'3114517000013163023</t>
  </si>
  <si>
    <t xml:space="preserve">KMK-19652_M</t>
  </si>
  <si>
    <t xml:space="preserve">Its Differents</t>
  </si>
  <si>
    <t xml:space="preserve">Geroo Jaipur Cotton Kurta in White and Yellow - M / White</t>
  </si>
  <si>
    <t xml:space="preserve">c8649958588513.2</t>
  </si>
  <si>
    <t xml:space="preserve">'3114517000013165019</t>
  </si>
  <si>
    <t xml:space="preserve">9791959_36</t>
  </si>
  <si>
    <t xml:space="preserve">Clora Creation Women's Viscose Rayon Solid Palazzo in Off-White - 36</t>
  </si>
  <si>
    <t xml:space="preserve">'3114517000013163037</t>
  </si>
  <si>
    <t xml:space="preserve">7719019_M</t>
  </si>
  <si>
    <t xml:space="preserve">Libas Women's Rayon Straight Kurta in Green and Golden - M / Multi-color</t>
  </si>
  <si>
    <t xml:space="preserve">'3114517000013159037</t>
  </si>
  <si>
    <t xml:space="preserve">ER-2048</t>
  </si>
  <si>
    <t xml:space="preserve">The Luxor Women's Alloys Earring - Multi-color</t>
  </si>
  <si>
    <t xml:space="preserve">c8595477069921.1</t>
  </si>
  <si>
    <t xml:space="preserve">'3114517000013164028</t>
  </si>
  <si>
    <t xml:space="preserve">BVN421</t>
  </si>
  <si>
    <t xml:space="preserve">Imli Street</t>
  </si>
  <si>
    <t xml:space="preserve">Bamboo Tree Jewels Women's Kundan Earring in Gold And Red - Gold</t>
  </si>
  <si>
    <t xml:space="preserve">'3114517000013160013</t>
  </si>
  <si>
    <t xml:space="preserve">NKP40NTTRBPLK</t>
  </si>
  <si>
    <t xml:space="preserve">Sanvi Jewels</t>
  </si>
  <si>
    <t xml:space="preserve">Sanvi Jewels Women's Brass Onyx Necklace and Earrings Set - Red</t>
  </si>
  <si>
    <t xml:space="preserve">'3114517000013163052</t>
  </si>
  <si>
    <t xml:space="preserve">LSHCH01RED-1-Free Size</t>
  </si>
  <si>
    <t xml:space="preserve">Bangles By Leshya</t>
  </si>
  <si>
    <t xml:space="preserve">Bangles By Leshya Women's Wood Bangle Box in Red - Free Size / Red</t>
  </si>
  <si>
    <t xml:space="preserve">c8650716512353.1</t>
  </si>
  <si>
    <t xml:space="preserve">'3114517000013166043</t>
  </si>
  <si>
    <t xml:space="preserve">TMPE103MG</t>
  </si>
  <si>
    <t xml:space="preserve">Jaipur Mart</t>
  </si>
  <si>
    <t xml:space="preserve">Jaipur Mart Women's Alloy Large Dangle Earring in Maroon and Green - Multi-Color</t>
  </si>
  <si>
    <t xml:space="preserve">'3114517000013160027</t>
  </si>
  <si>
    <t xml:space="preserve">AHWAER0174</t>
  </si>
  <si>
    <t xml:space="preserve">Aspire High</t>
  </si>
  <si>
    <t xml:space="preserve">Aspire High Alloy Earrings in Brown - Brown</t>
  </si>
  <si>
    <t xml:space="preserve">'3114517000013158045</t>
  </si>
  <si>
    <t xml:space="preserve">AHWAER00130</t>
  </si>
  <si>
    <t xml:space="preserve">Aspire High Alloy Earrings in White and Blue - White</t>
  </si>
  <si>
    <t xml:space="preserve">'3114517000013158059</t>
  </si>
  <si>
    <t xml:space="preserve">JEL69165T957</t>
  </si>
  <si>
    <t xml:space="preserve">Jeeteshi Enterprises</t>
  </si>
  <si>
    <t xml:space="preserve">Muccasacra Alloy Large Dangle Earrings - Blue</t>
  </si>
  <si>
    <t xml:space="preserve">'3114517000013158073</t>
  </si>
  <si>
    <t xml:space="preserve">JEL69150B952</t>
  </si>
  <si>
    <t xml:space="preserve">Muccasacra Sterling Silver Large Dangle Earrings in Golden - Gold</t>
  </si>
  <si>
    <t xml:space="preserve">'3114517000013163066</t>
  </si>
  <si>
    <t xml:space="preserve">JEL69150B950</t>
  </si>
  <si>
    <t xml:space="preserve">Muccasacra Alloy Large Dangle Earrings in Golden and Black - Gold</t>
  </si>
  <si>
    <t xml:space="preserve">'3114517000013166057</t>
  </si>
  <si>
    <t xml:space="preserve">ER-1988</t>
  </si>
  <si>
    <t xml:space="preserve">The Luxor Women's Alloy Large Dangle Earrings in Gold and Brown - Brown</t>
  </si>
  <si>
    <t xml:space="preserve">'3114517000013154042</t>
  </si>
  <si>
    <t xml:space="preserve">TMPE107MG</t>
  </si>
  <si>
    <t xml:space="preserve">Jaipur Mart Women's Alloy Large Dangle Earring - Multi-Color</t>
  </si>
  <si>
    <t xml:space="preserve">'3114517000013161020</t>
  </si>
  <si>
    <t xml:space="preserve">LAT5101-M</t>
  </si>
  <si>
    <t xml:space="preserve">Pannkh</t>
  </si>
  <si>
    <t xml:space="preserve">Pannkh Women's Polyester Top in Blue - M</t>
  </si>
  <si>
    <t xml:space="preserve">c8650878582881.1</t>
  </si>
  <si>
    <t xml:space="preserve">'3114517000013162013</t>
  </si>
  <si>
    <t xml:space="preserve">2322811_M</t>
  </si>
  <si>
    <t xml:space="preserve">Anouk Women's Cotton A-Line Kurta in Maroon and Navy - M</t>
  </si>
  <si>
    <t xml:space="preserve">'3114517000013165033</t>
  </si>
  <si>
    <t xml:space="preserve">H60COPS106-XL</t>
  </si>
  <si>
    <t xml:space="preserve">Khushal Homes</t>
  </si>
  <si>
    <t xml:space="preserve">Harshana Women's Rayon Kurta Palazzo Set in Green - XL / Green</t>
  </si>
  <si>
    <t xml:space="preserve">'3114517000013159051</t>
  </si>
  <si>
    <t xml:space="preserve">2528366_XL</t>
  </si>
  <si>
    <t xml:space="preserve">Libas Women's Viscose Kurta with Palazzo - XL / Multi-color</t>
  </si>
  <si>
    <t xml:space="preserve">'3114517000013165047</t>
  </si>
  <si>
    <t xml:space="preserve">OGSL-19-SHRIYA_BLACK_XL</t>
  </si>
  <si>
    <t xml:space="preserve">Gargi Enterprises</t>
  </si>
  <si>
    <t xml:space="preserve">Gargi Women's Cotton Camisole in Black - XL / Black</t>
  </si>
  <si>
    <t xml:space="preserve">'3114517000013166071</t>
  </si>
  <si>
    <t xml:space="preserve">OGSL-19-SHRIYA_SKIN_XL</t>
  </si>
  <si>
    <t xml:space="preserve">Gargi Women's Cotton Camisole in Skin - XL / Beige</t>
  </si>
  <si>
    <t xml:space="preserve">'3114517000013158087</t>
  </si>
  <si>
    <t xml:space="preserve">PKB504-L</t>
  </si>
  <si>
    <t xml:space="preserve">Pannkh Women's Rayon Palazzo in Black - L</t>
  </si>
  <si>
    <t xml:space="preserve">'3114517000013168025</t>
  </si>
  <si>
    <t xml:space="preserve">RF-2599_L</t>
  </si>
  <si>
    <t xml:space="preserve">Riya Fashion</t>
  </si>
  <si>
    <t xml:space="preserve">Riya Fashion Women's Cotton Straight Kurta in Blue - L / Blue</t>
  </si>
  <si>
    <t xml:space="preserve">'3114517000013154057</t>
  </si>
  <si>
    <t xml:space="preserve">LSH1046SILVER-1-2.4</t>
  </si>
  <si>
    <t xml:space="preserve">Bangles By Leshya Women's Alloy Bangles in Silver - 2.4 / Silver</t>
  </si>
  <si>
    <t xml:space="preserve">c8650886250593.1</t>
  </si>
  <si>
    <t xml:space="preserve">'3114517000013160041</t>
  </si>
  <si>
    <t xml:space="preserve">MR0519-NK20</t>
  </si>
  <si>
    <t xml:space="preserve">Binnis Wardrobe</t>
  </si>
  <si>
    <t xml:space="preserve">Binnis Wardrobe Women's Alloy Necklace in Black and Silver - Silver</t>
  </si>
  <si>
    <t xml:space="preserve">'3114517000013165061</t>
  </si>
  <si>
    <t xml:space="preserve">ABKOL43</t>
  </si>
  <si>
    <t xml:space="preserve">Aykya Boutique</t>
  </si>
  <si>
    <t xml:space="preserve">Aykya Boutique Women's German Silver Necklace and Earring Set in Sil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28"/>
    <col collapsed="false" customWidth="true" hidden="false" outlineLevel="0" max="4" min="4" style="0" width="19.41"/>
    <col collapsed="false" customWidth="true" hidden="false" outlineLevel="0" max="5" min="5" style="0" width="81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00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.09</v>
      </c>
      <c r="I2" s="0" t="s">
        <v>59</v>
      </c>
      <c r="K2" s="0" t="s">
        <v>60</v>
      </c>
      <c r="V2" s="1" t="b">
        <f aca="false">TRUE()</f>
        <v>1</v>
      </c>
      <c r="W2" s="2" t="n">
        <v>43685</v>
      </c>
      <c r="AA2" s="2"/>
      <c r="AJ2" s="2" t="n">
        <v>43685</v>
      </c>
      <c r="AK2" s="1" t="s">
        <v>61</v>
      </c>
      <c r="AL2" s="1" t="n">
        <v>649</v>
      </c>
    </row>
    <row r="3" customFormat="false" ht="15" hidden="false" customHeight="false" outlineLevel="0" collapsed="false">
      <c r="A3" s="0" t="n">
        <v>13022444</v>
      </c>
      <c r="B3" s="0" t="s">
        <v>62</v>
      </c>
      <c r="C3" s="0" t="s">
        <v>63</v>
      </c>
      <c r="D3" s="0" t="s">
        <v>57</v>
      </c>
      <c r="E3" s="0" t="s">
        <v>64</v>
      </c>
      <c r="F3" s="0" t="n">
        <v>22.95</v>
      </c>
      <c r="I3" s="0" t="s">
        <v>59</v>
      </c>
      <c r="K3" s="0" t="s">
        <v>65</v>
      </c>
      <c r="V3" s="1" t="b">
        <f aca="false">TRUE()</f>
        <v>1</v>
      </c>
      <c r="W3" s="2" t="n">
        <v>43685</v>
      </c>
      <c r="AA3" s="2"/>
      <c r="AJ3" s="2" t="n">
        <v>43685</v>
      </c>
      <c r="AK3" s="1" t="s">
        <v>61</v>
      </c>
      <c r="AL3" s="1" t="n">
        <v>509</v>
      </c>
    </row>
    <row r="4" customFormat="false" ht="15" hidden="false" customHeight="false" outlineLevel="0" collapsed="false">
      <c r="A4" s="0" t="n">
        <v>13022464</v>
      </c>
      <c r="B4" s="0" t="s">
        <v>66</v>
      </c>
      <c r="C4" s="0" t="s">
        <v>67</v>
      </c>
      <c r="D4" s="0" t="s">
        <v>57</v>
      </c>
      <c r="E4" s="0" t="s">
        <v>68</v>
      </c>
      <c r="F4" s="0" t="n">
        <v>42</v>
      </c>
      <c r="I4" s="0" t="s">
        <v>59</v>
      </c>
      <c r="K4" s="0" t="s">
        <v>69</v>
      </c>
      <c r="V4" s="1" t="b">
        <f aca="false">TRUE()</f>
        <v>1</v>
      </c>
      <c r="W4" s="2" t="n">
        <v>43685</v>
      </c>
      <c r="AA4" s="2"/>
      <c r="AJ4" s="2" t="n">
        <v>43685</v>
      </c>
      <c r="AK4" s="1" t="s">
        <v>61</v>
      </c>
      <c r="AL4" s="1" t="n">
        <v>1019</v>
      </c>
    </row>
    <row r="5" customFormat="false" ht="15" hidden="false" customHeight="false" outlineLevel="0" collapsed="false">
      <c r="A5" s="0" t="n">
        <v>13022465</v>
      </c>
      <c r="B5" s="0" t="s">
        <v>70</v>
      </c>
      <c r="C5" s="0" t="s">
        <v>71</v>
      </c>
      <c r="D5" s="0" t="s">
        <v>57</v>
      </c>
      <c r="E5" s="0" t="s">
        <v>72</v>
      </c>
      <c r="F5" s="0" t="n">
        <v>33.99</v>
      </c>
      <c r="I5" s="0" t="s">
        <v>59</v>
      </c>
      <c r="K5" s="0" t="s">
        <v>73</v>
      </c>
      <c r="V5" s="1" t="b">
        <f aca="false">TRUE()</f>
        <v>1</v>
      </c>
      <c r="W5" s="2" t="n">
        <v>43685</v>
      </c>
      <c r="AA5" s="2"/>
      <c r="AJ5" s="2" t="n">
        <v>43685</v>
      </c>
      <c r="AK5" s="1" t="s">
        <v>61</v>
      </c>
      <c r="AL5" s="1" t="n">
        <v>599</v>
      </c>
    </row>
    <row r="6" customFormat="false" ht="15" hidden="false" customHeight="false" outlineLevel="0" collapsed="false">
      <c r="A6" s="0" t="n">
        <v>13022476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7.65</v>
      </c>
      <c r="I6" s="0" t="s">
        <v>59</v>
      </c>
      <c r="K6" s="0" t="s">
        <v>78</v>
      </c>
      <c r="V6" s="1" t="b">
        <f aca="false">TRUE()</f>
        <v>1</v>
      </c>
      <c r="W6" s="2" t="n">
        <v>43685</v>
      </c>
      <c r="AA6" s="2"/>
      <c r="AJ6" s="2" t="n">
        <v>43685</v>
      </c>
      <c r="AK6" s="1" t="s">
        <v>76</v>
      </c>
      <c r="AL6" s="1" t="n">
        <v>284</v>
      </c>
    </row>
    <row r="7" customFormat="false" ht="15" hidden="false" customHeight="false" outlineLevel="0" collapsed="false">
      <c r="A7" s="0" t="n">
        <v>13022537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28</v>
      </c>
      <c r="I7" s="0" t="s">
        <v>59</v>
      </c>
      <c r="K7" s="0" t="s">
        <v>83</v>
      </c>
      <c r="V7" s="1" t="b">
        <f aca="false">TRUE()</f>
        <v>1</v>
      </c>
      <c r="W7" s="2" t="n">
        <v>43685</v>
      </c>
      <c r="AA7" s="2"/>
      <c r="AJ7" s="2" t="n">
        <v>43685</v>
      </c>
      <c r="AK7" s="1" t="s">
        <v>81</v>
      </c>
      <c r="AL7" s="1" t="n">
        <v>879</v>
      </c>
    </row>
    <row r="8" customFormat="false" ht="15" hidden="false" customHeight="false" outlineLevel="0" collapsed="false">
      <c r="A8" s="0" t="n">
        <v>13022545</v>
      </c>
      <c r="B8" s="0" t="s">
        <v>84</v>
      </c>
      <c r="C8" s="0" t="n">
        <v>22360</v>
      </c>
      <c r="D8" s="0" t="s">
        <v>85</v>
      </c>
      <c r="E8" s="0" t="s">
        <v>86</v>
      </c>
      <c r="F8" s="0" t="n">
        <v>17</v>
      </c>
      <c r="I8" s="0" t="s">
        <v>59</v>
      </c>
      <c r="K8" s="0" t="s">
        <v>87</v>
      </c>
      <c r="V8" s="1" t="b">
        <f aca="false">TRUE()</f>
        <v>1</v>
      </c>
      <c r="W8" s="2" t="n">
        <v>43685</v>
      </c>
      <c r="AA8" s="2"/>
      <c r="AJ8" s="2" t="n">
        <v>43685</v>
      </c>
      <c r="AK8" s="1" t="s">
        <v>85</v>
      </c>
      <c r="AL8" s="1" t="n">
        <v>684</v>
      </c>
    </row>
    <row r="9" customFormat="false" ht="15" hidden="false" customHeight="false" outlineLevel="0" collapsed="false">
      <c r="A9" s="0" t="n">
        <v>13022545</v>
      </c>
      <c r="B9" s="0" t="s">
        <v>88</v>
      </c>
      <c r="C9" s="0" t="s">
        <v>89</v>
      </c>
      <c r="D9" s="0" t="s">
        <v>90</v>
      </c>
      <c r="E9" s="0" t="s">
        <v>91</v>
      </c>
      <c r="F9" s="0" t="n">
        <v>23.8</v>
      </c>
      <c r="I9" s="0" t="s">
        <v>59</v>
      </c>
      <c r="K9" s="0" t="s">
        <v>87</v>
      </c>
      <c r="V9" s="1" t="b">
        <f aca="false">TRUE()</f>
        <v>1</v>
      </c>
      <c r="W9" s="2" t="n">
        <v>43685</v>
      </c>
      <c r="AA9" s="2"/>
      <c r="AJ9" s="2" t="n">
        <v>43685</v>
      </c>
      <c r="AK9" s="1" t="s">
        <v>90</v>
      </c>
      <c r="AL9" s="1" t="n">
        <v>1050</v>
      </c>
    </row>
    <row r="10" customFormat="false" ht="15" hidden="false" customHeight="false" outlineLevel="0" collapsed="false">
      <c r="A10" s="0" t="n">
        <v>13022545</v>
      </c>
      <c r="B10" s="0" t="s">
        <v>92</v>
      </c>
      <c r="C10" s="0" t="s">
        <v>93</v>
      </c>
      <c r="D10" s="0" t="s">
        <v>76</v>
      </c>
      <c r="E10" s="0" t="s">
        <v>94</v>
      </c>
      <c r="F10" s="0" t="n">
        <v>10.2</v>
      </c>
      <c r="I10" s="0" t="s">
        <v>59</v>
      </c>
      <c r="K10" s="0" t="s">
        <v>87</v>
      </c>
      <c r="V10" s="1" t="b">
        <f aca="false">TRUE()</f>
        <v>1</v>
      </c>
      <c r="W10" s="2" t="n">
        <v>43685</v>
      </c>
      <c r="AA10" s="2"/>
      <c r="AJ10" s="2" t="n">
        <v>43685</v>
      </c>
      <c r="AK10" s="1" t="s">
        <v>76</v>
      </c>
      <c r="AL10" s="1" t="n">
        <v>515</v>
      </c>
    </row>
    <row r="11" customFormat="false" ht="15" hidden="false" customHeight="false" outlineLevel="0" collapsed="false">
      <c r="A11" s="0" t="n">
        <v>13022545</v>
      </c>
      <c r="B11" s="0" t="s">
        <v>95</v>
      </c>
      <c r="C11" s="0" t="s">
        <v>96</v>
      </c>
      <c r="D11" s="0" t="s">
        <v>76</v>
      </c>
      <c r="E11" s="0" t="s">
        <v>97</v>
      </c>
      <c r="F11" s="0" t="n">
        <v>13.6</v>
      </c>
      <c r="I11" s="0" t="s">
        <v>59</v>
      </c>
      <c r="K11" s="0" t="s">
        <v>87</v>
      </c>
      <c r="V11" s="1" t="b">
        <f aca="false">TRUE()</f>
        <v>1</v>
      </c>
      <c r="W11" s="2" t="n">
        <v>43685</v>
      </c>
      <c r="AA11" s="2"/>
      <c r="AJ11" s="2" t="n">
        <v>43685</v>
      </c>
      <c r="AK11" s="1" t="s">
        <v>76</v>
      </c>
      <c r="AL11" s="1" t="n">
        <v>506</v>
      </c>
    </row>
    <row r="12" customFormat="false" ht="15" hidden="false" customHeight="false" outlineLevel="0" collapsed="false">
      <c r="A12" s="0" t="n">
        <v>13022546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n">
        <v>4</v>
      </c>
      <c r="I12" s="0" t="s">
        <v>59</v>
      </c>
      <c r="K12" s="0" t="s">
        <v>102</v>
      </c>
      <c r="V12" s="1" t="b">
        <f aca="false">TRUE()</f>
        <v>1</v>
      </c>
      <c r="W12" s="2" t="n">
        <v>43685</v>
      </c>
      <c r="AA12" s="2"/>
      <c r="AJ12" s="2" t="n">
        <v>43685</v>
      </c>
      <c r="AK12" s="1" t="s">
        <v>100</v>
      </c>
      <c r="AL12" s="1" t="n">
        <v>110</v>
      </c>
    </row>
    <row r="13" customFormat="false" ht="15" hidden="false" customHeight="false" outlineLevel="0" collapsed="false">
      <c r="A13" s="0" t="n">
        <v>13022546</v>
      </c>
      <c r="B13" s="0" t="s">
        <v>103</v>
      </c>
      <c r="C13" s="0" t="s">
        <v>104</v>
      </c>
      <c r="D13" s="0" t="s">
        <v>100</v>
      </c>
      <c r="E13" s="0" t="s">
        <v>105</v>
      </c>
      <c r="F13" s="0" t="n">
        <v>4</v>
      </c>
      <c r="I13" s="0" t="s">
        <v>59</v>
      </c>
      <c r="K13" s="0" t="s">
        <v>102</v>
      </c>
      <c r="V13" s="1" t="b">
        <f aca="false">TRUE()</f>
        <v>1</v>
      </c>
      <c r="W13" s="2" t="n">
        <v>43685</v>
      </c>
      <c r="AA13" s="2"/>
      <c r="AJ13" s="2" t="n">
        <v>43685</v>
      </c>
      <c r="AK13" s="1" t="s">
        <v>100</v>
      </c>
      <c r="AL13" s="1" t="n">
        <v>110</v>
      </c>
    </row>
    <row r="14" customFormat="false" ht="15" hidden="false" customHeight="false" outlineLevel="0" collapsed="false">
      <c r="A14" s="0" t="n">
        <v>13022547</v>
      </c>
      <c r="B14" s="0" t="s">
        <v>106</v>
      </c>
      <c r="C14" s="0" t="s">
        <v>107</v>
      </c>
      <c r="D14" s="0" t="s">
        <v>100</v>
      </c>
      <c r="E14" s="0" t="s">
        <v>108</v>
      </c>
      <c r="F14" s="0" t="n">
        <v>5</v>
      </c>
      <c r="I14" s="0" t="s">
        <v>59</v>
      </c>
      <c r="K14" s="0" t="s">
        <v>109</v>
      </c>
      <c r="V14" s="1" t="b">
        <f aca="false">TRUE()</f>
        <v>1</v>
      </c>
      <c r="W14" s="2" t="n">
        <v>43685</v>
      </c>
      <c r="AA14" s="2"/>
      <c r="AJ14" s="2" t="n">
        <v>43685</v>
      </c>
      <c r="AK14" s="1" t="s">
        <v>100</v>
      </c>
      <c r="AL14" s="1" t="n">
        <v>180</v>
      </c>
    </row>
    <row r="15" customFormat="false" ht="15" hidden="false" customHeight="false" outlineLevel="0" collapsed="false">
      <c r="A15" s="0" t="n">
        <v>13022547</v>
      </c>
      <c r="B15" s="0" t="s">
        <v>110</v>
      </c>
      <c r="C15" s="0" t="s">
        <v>111</v>
      </c>
      <c r="D15" s="0" t="s">
        <v>100</v>
      </c>
      <c r="E15" s="0" t="s">
        <v>112</v>
      </c>
      <c r="F15" s="0" t="n">
        <v>8</v>
      </c>
      <c r="I15" s="0" t="s">
        <v>59</v>
      </c>
      <c r="K15" s="0" t="s">
        <v>109</v>
      </c>
      <c r="V15" s="1" t="b">
        <f aca="false">TRUE()</f>
        <v>1</v>
      </c>
      <c r="W15" s="2" t="n">
        <v>43685</v>
      </c>
      <c r="AA15" s="2"/>
      <c r="AJ15" s="2" t="n">
        <v>43685</v>
      </c>
      <c r="AK15" s="1" t="s">
        <v>100</v>
      </c>
      <c r="AL15" s="1" t="n">
        <v>350</v>
      </c>
    </row>
    <row r="16" customFormat="false" ht="15" hidden="false" customHeight="false" outlineLevel="0" collapsed="false">
      <c r="A16" s="0" t="n">
        <v>13022548</v>
      </c>
      <c r="B16" s="0" t="s">
        <v>113</v>
      </c>
      <c r="C16" s="0" t="s">
        <v>114</v>
      </c>
      <c r="D16" s="0" t="s">
        <v>115</v>
      </c>
      <c r="E16" s="0" t="s">
        <v>116</v>
      </c>
      <c r="F16" s="0" t="n">
        <v>13</v>
      </c>
      <c r="I16" s="0" t="s">
        <v>59</v>
      </c>
      <c r="K16" s="0" t="s">
        <v>117</v>
      </c>
      <c r="V16" s="1" t="b">
        <f aca="false">TRUE()</f>
        <v>1</v>
      </c>
      <c r="W16" s="2" t="n">
        <v>43685</v>
      </c>
      <c r="AA16" s="2"/>
      <c r="AJ16" s="2" t="n">
        <v>43685</v>
      </c>
      <c r="AK16" s="1" t="s">
        <v>115</v>
      </c>
      <c r="AL16" s="1" t="n">
        <v>350</v>
      </c>
    </row>
    <row r="17" customFormat="false" ht="15" hidden="false" customHeight="false" outlineLevel="0" collapsed="false">
      <c r="A17" s="0" t="n">
        <v>13022548</v>
      </c>
      <c r="B17" s="0" t="s">
        <v>118</v>
      </c>
      <c r="C17" s="0" t="s">
        <v>119</v>
      </c>
      <c r="D17" s="0" t="s">
        <v>100</v>
      </c>
      <c r="E17" s="0" t="s">
        <v>120</v>
      </c>
      <c r="F17" s="0" t="n">
        <v>5</v>
      </c>
      <c r="I17" s="0" t="s">
        <v>59</v>
      </c>
      <c r="K17" s="0" t="s">
        <v>117</v>
      </c>
      <c r="V17" s="1" t="b">
        <f aca="false">TRUE()</f>
        <v>1</v>
      </c>
      <c r="W17" s="2" t="n">
        <v>43685</v>
      </c>
      <c r="AA17" s="2"/>
      <c r="AJ17" s="2" t="n">
        <v>43685</v>
      </c>
      <c r="AK17" s="1" t="s">
        <v>100</v>
      </c>
      <c r="AL17" s="1" t="n">
        <v>180</v>
      </c>
    </row>
    <row r="18" customFormat="false" ht="15" hidden="false" customHeight="false" outlineLevel="0" collapsed="false">
      <c r="A18" s="0" t="n">
        <v>13022548</v>
      </c>
      <c r="B18" s="0" t="s">
        <v>121</v>
      </c>
      <c r="C18" s="0" t="s">
        <v>107</v>
      </c>
      <c r="D18" s="0" t="s">
        <v>100</v>
      </c>
      <c r="E18" s="0" t="s">
        <v>108</v>
      </c>
      <c r="F18" s="0" t="n">
        <v>5</v>
      </c>
      <c r="I18" s="0" t="s">
        <v>59</v>
      </c>
      <c r="K18" s="0" t="s">
        <v>117</v>
      </c>
      <c r="V18" s="1" t="b">
        <f aca="false">TRUE()</f>
        <v>1</v>
      </c>
      <c r="W18" s="2" t="n">
        <v>43685</v>
      </c>
      <c r="AA18" s="2"/>
      <c r="AJ18" s="2" t="n">
        <v>43685</v>
      </c>
      <c r="AK18" s="1" t="s">
        <v>100</v>
      </c>
      <c r="AL18" s="1" t="n">
        <v>180</v>
      </c>
    </row>
    <row r="19" customFormat="false" ht="15" hidden="false" customHeight="false" outlineLevel="0" collapsed="false">
      <c r="A19" s="0" t="n">
        <v>13022549</v>
      </c>
      <c r="B19" s="0" t="s">
        <v>122</v>
      </c>
      <c r="C19" s="0" t="s">
        <v>123</v>
      </c>
      <c r="D19" s="0" t="s">
        <v>124</v>
      </c>
      <c r="E19" s="0" t="s">
        <v>125</v>
      </c>
      <c r="F19" s="0" t="n">
        <v>36</v>
      </c>
      <c r="I19" s="0" t="s">
        <v>59</v>
      </c>
      <c r="K19" s="0" t="s">
        <v>126</v>
      </c>
      <c r="V19" s="1" t="b">
        <f aca="false">TRUE()</f>
        <v>1</v>
      </c>
      <c r="W19" s="2" t="n">
        <v>43685</v>
      </c>
      <c r="AA19" s="2"/>
      <c r="AJ19" s="2" t="n">
        <v>43685</v>
      </c>
      <c r="AK19" s="1" t="s">
        <v>124</v>
      </c>
      <c r="AL19" s="1" t="n">
        <v>954</v>
      </c>
    </row>
    <row r="20" customFormat="false" ht="15" hidden="false" customHeight="false" outlineLevel="0" collapsed="false">
      <c r="A20" s="0" t="n">
        <v>13022550</v>
      </c>
      <c r="B20" s="0" t="s">
        <v>127</v>
      </c>
      <c r="C20" s="0" t="s">
        <v>128</v>
      </c>
      <c r="D20" s="0" t="s">
        <v>100</v>
      </c>
      <c r="E20" s="0" t="s">
        <v>129</v>
      </c>
      <c r="F20" s="0" t="n">
        <v>4</v>
      </c>
      <c r="I20" s="0" t="s">
        <v>59</v>
      </c>
      <c r="K20" s="0" t="s">
        <v>130</v>
      </c>
      <c r="V20" s="1" t="b">
        <f aca="false">TRUE()</f>
        <v>1</v>
      </c>
      <c r="W20" s="2" t="n">
        <v>43685</v>
      </c>
      <c r="AA20" s="2"/>
      <c r="AJ20" s="2" t="n">
        <v>43685</v>
      </c>
      <c r="AK20" s="1" t="s">
        <v>100</v>
      </c>
      <c r="AL20" s="1" t="n">
        <v>150</v>
      </c>
    </row>
    <row r="21" customFormat="false" ht="15" hidden="false" customHeight="false" outlineLevel="0" collapsed="false">
      <c r="A21" s="0" t="n">
        <v>13022551</v>
      </c>
      <c r="B21" s="0" t="s">
        <v>131</v>
      </c>
      <c r="C21" s="0" t="s">
        <v>132</v>
      </c>
      <c r="D21" s="0" t="s">
        <v>133</v>
      </c>
      <c r="E21" s="0" t="s">
        <v>134</v>
      </c>
      <c r="F21" s="0" t="n">
        <v>29</v>
      </c>
      <c r="I21" s="0" t="s">
        <v>59</v>
      </c>
      <c r="K21" s="0" t="s">
        <v>135</v>
      </c>
      <c r="V21" s="1" t="b">
        <f aca="false">TRUE()</f>
        <v>1</v>
      </c>
      <c r="W21" s="2" t="n">
        <v>43685</v>
      </c>
      <c r="AA21" s="2"/>
      <c r="AJ21" s="2" t="n">
        <v>43685</v>
      </c>
      <c r="AK21" s="1" t="s">
        <v>133</v>
      </c>
      <c r="AL21" s="1" t="n">
        <v>1124.55</v>
      </c>
    </row>
    <row r="22" customFormat="false" ht="15" hidden="false" customHeight="false" outlineLevel="0" collapsed="false">
      <c r="A22" s="0" t="n">
        <v>13022552</v>
      </c>
      <c r="B22" s="0" t="s">
        <v>136</v>
      </c>
      <c r="C22" s="0" t="s">
        <v>137</v>
      </c>
      <c r="D22" s="0" t="s">
        <v>138</v>
      </c>
      <c r="E22" s="0" t="s">
        <v>139</v>
      </c>
      <c r="F22" s="0" t="n">
        <v>25.5</v>
      </c>
      <c r="I22" s="0" t="s">
        <v>59</v>
      </c>
      <c r="K22" s="0" t="s">
        <v>140</v>
      </c>
      <c r="V22" s="1" t="b">
        <f aca="false">TRUE()</f>
        <v>1</v>
      </c>
      <c r="W22" s="2" t="n">
        <v>43685</v>
      </c>
      <c r="AA22" s="2"/>
      <c r="AJ22" s="2" t="n">
        <v>43685</v>
      </c>
      <c r="AK22" s="1" t="s">
        <v>138</v>
      </c>
      <c r="AL22" s="1" t="n">
        <v>975</v>
      </c>
    </row>
    <row r="23" customFormat="false" ht="15" hidden="false" customHeight="false" outlineLevel="0" collapsed="false">
      <c r="A23" s="0" t="n">
        <v>13022552</v>
      </c>
      <c r="B23" s="0" t="s">
        <v>141</v>
      </c>
      <c r="C23" s="0" t="s">
        <v>142</v>
      </c>
      <c r="D23" s="0" t="s">
        <v>57</v>
      </c>
      <c r="E23" s="0" t="s">
        <v>143</v>
      </c>
      <c r="F23" s="0" t="n">
        <v>20.4</v>
      </c>
      <c r="I23" s="0" t="s">
        <v>59</v>
      </c>
      <c r="K23" s="0" t="s">
        <v>140</v>
      </c>
      <c r="V23" s="1" t="b">
        <f aca="false">TRUE()</f>
        <v>1</v>
      </c>
      <c r="W23" s="2" t="n">
        <v>43685</v>
      </c>
      <c r="AA23" s="2"/>
      <c r="AJ23" s="2" t="n">
        <v>43685</v>
      </c>
      <c r="AK23" s="1" t="s">
        <v>61</v>
      </c>
      <c r="AL23" s="1" t="n">
        <v>616</v>
      </c>
    </row>
    <row r="24" customFormat="false" ht="15" hidden="false" customHeight="false" outlineLevel="0" collapsed="false">
      <c r="A24" s="0" t="n">
        <v>13022552</v>
      </c>
      <c r="B24" s="0" t="s">
        <v>144</v>
      </c>
      <c r="C24" s="0" t="s">
        <v>145</v>
      </c>
      <c r="D24" s="0" t="s">
        <v>57</v>
      </c>
      <c r="E24" s="0" t="s">
        <v>146</v>
      </c>
      <c r="F24" s="0" t="n">
        <v>23.8</v>
      </c>
      <c r="I24" s="0" t="s">
        <v>59</v>
      </c>
      <c r="K24" s="0" t="s">
        <v>140</v>
      </c>
      <c r="V24" s="1" t="b">
        <f aca="false">TRUE()</f>
        <v>1</v>
      </c>
      <c r="W24" s="2" t="n">
        <v>43685</v>
      </c>
      <c r="AA24" s="2"/>
      <c r="AJ24" s="2" t="n">
        <v>43685</v>
      </c>
      <c r="AK24" s="1" t="s">
        <v>61</v>
      </c>
      <c r="AL24" s="1" t="n">
        <v>674</v>
      </c>
    </row>
    <row r="25" customFormat="false" ht="15" hidden="false" customHeight="false" outlineLevel="0" collapsed="false">
      <c r="A25" s="0" t="n">
        <v>13022553</v>
      </c>
      <c r="B25" s="0" t="s">
        <v>147</v>
      </c>
      <c r="C25" s="0" t="s">
        <v>148</v>
      </c>
      <c r="D25" s="0" t="s">
        <v>76</v>
      </c>
      <c r="E25" s="0" t="s">
        <v>149</v>
      </c>
      <c r="F25" s="0" t="n">
        <v>6.8</v>
      </c>
      <c r="I25" s="0" t="s">
        <v>59</v>
      </c>
      <c r="K25" s="0" t="s">
        <v>150</v>
      </c>
      <c r="V25" s="1" t="b">
        <f aca="false">TRUE()</f>
        <v>1</v>
      </c>
      <c r="W25" s="2" t="n">
        <v>43685</v>
      </c>
      <c r="AA25" s="2"/>
      <c r="AJ25" s="2" t="n">
        <v>43685</v>
      </c>
      <c r="AK25" s="1" t="s">
        <v>76</v>
      </c>
      <c r="AL25" s="1" t="n">
        <v>230</v>
      </c>
    </row>
    <row r="26" customFormat="false" ht="15" hidden="false" customHeight="false" outlineLevel="0" collapsed="false">
      <c r="A26" s="0" t="n">
        <v>13022553</v>
      </c>
      <c r="B26" s="0" t="s">
        <v>151</v>
      </c>
      <c r="C26" s="0" t="s">
        <v>152</v>
      </c>
      <c r="D26" s="0" t="s">
        <v>153</v>
      </c>
      <c r="E26" s="0" t="s">
        <v>154</v>
      </c>
      <c r="F26" s="0" t="n">
        <v>20.4</v>
      </c>
      <c r="I26" s="0" t="s">
        <v>59</v>
      </c>
      <c r="K26" s="0" t="s">
        <v>150</v>
      </c>
      <c r="V26" s="1" t="b">
        <f aca="false">TRUE()</f>
        <v>1</v>
      </c>
      <c r="W26" s="2" t="n">
        <v>43685</v>
      </c>
      <c r="AA26" s="2"/>
      <c r="AJ26" s="2" t="n">
        <v>43685</v>
      </c>
      <c r="AK26" s="1" t="s">
        <v>153</v>
      </c>
      <c r="AL26" s="1" t="n">
        <v>880.6</v>
      </c>
    </row>
    <row r="27" customFormat="false" ht="15" hidden="false" customHeight="false" outlineLevel="0" collapsed="false">
      <c r="A27" s="0" t="n">
        <v>13022553</v>
      </c>
      <c r="B27" s="0" t="s">
        <v>155</v>
      </c>
      <c r="C27" s="0" t="s">
        <v>156</v>
      </c>
      <c r="D27" s="0" t="s">
        <v>157</v>
      </c>
      <c r="E27" s="0" t="s">
        <v>158</v>
      </c>
      <c r="F27" s="0" t="n">
        <v>34</v>
      </c>
      <c r="I27" s="0" t="s">
        <v>59</v>
      </c>
      <c r="K27" s="0" t="s">
        <v>150</v>
      </c>
      <c r="V27" s="1" t="b">
        <f aca="false">TRUE()</f>
        <v>1</v>
      </c>
      <c r="W27" s="2" t="n">
        <v>43685</v>
      </c>
      <c r="AA27" s="2"/>
      <c r="AJ27" s="2" t="n">
        <v>43685</v>
      </c>
      <c r="AK27" s="1" t="s">
        <v>157</v>
      </c>
      <c r="AL27" s="1" t="n">
        <v>1650</v>
      </c>
    </row>
    <row r="28" customFormat="false" ht="15" hidden="false" customHeight="false" outlineLevel="0" collapsed="false">
      <c r="A28" s="0" t="n">
        <v>13022554</v>
      </c>
      <c r="B28" s="0" t="s">
        <v>159</v>
      </c>
      <c r="C28" s="0" t="s">
        <v>160</v>
      </c>
      <c r="D28" s="0" t="s">
        <v>161</v>
      </c>
      <c r="E28" s="0" t="s">
        <v>162</v>
      </c>
      <c r="F28" s="0" t="n">
        <v>16.15</v>
      </c>
      <c r="I28" s="0" t="s">
        <v>59</v>
      </c>
      <c r="K28" s="0" t="s">
        <v>163</v>
      </c>
      <c r="V28" s="1" t="b">
        <f aca="false">TRUE()</f>
        <v>1</v>
      </c>
      <c r="W28" s="2" t="n">
        <v>43685</v>
      </c>
      <c r="AA28" s="2"/>
      <c r="AJ28" s="2" t="n">
        <v>43685</v>
      </c>
      <c r="AK28" s="1" t="s">
        <v>161</v>
      </c>
      <c r="AL28" s="1" t="n">
        <v>650</v>
      </c>
    </row>
    <row r="29" customFormat="false" ht="15" hidden="false" customHeight="false" outlineLevel="0" collapsed="false">
      <c r="A29" s="0" t="n">
        <v>13022554</v>
      </c>
      <c r="B29" s="0" t="s">
        <v>164</v>
      </c>
      <c r="C29" s="0" t="s">
        <v>165</v>
      </c>
      <c r="D29" s="0" t="s">
        <v>166</v>
      </c>
      <c r="E29" s="0" t="s">
        <v>167</v>
      </c>
      <c r="F29" s="0" t="n">
        <v>8.5</v>
      </c>
      <c r="I29" s="0" t="s">
        <v>59</v>
      </c>
      <c r="K29" s="0" t="s">
        <v>163</v>
      </c>
      <c r="V29" s="1" t="b">
        <f aca="false">TRUE()</f>
        <v>1</v>
      </c>
      <c r="W29" s="2" t="n">
        <v>43685</v>
      </c>
      <c r="AA29" s="2"/>
      <c r="AJ29" s="2" t="n">
        <v>43685</v>
      </c>
      <c r="AK29" s="1" t="s">
        <v>166</v>
      </c>
      <c r="AL29" s="1" t="n">
        <v>228.16</v>
      </c>
    </row>
    <row r="30" customFormat="false" ht="15" hidden="false" customHeight="false" outlineLevel="0" collapsed="false">
      <c r="A30" s="0" t="n">
        <v>13022554</v>
      </c>
      <c r="B30" s="0" t="s">
        <v>168</v>
      </c>
      <c r="C30" s="0" t="s">
        <v>169</v>
      </c>
      <c r="D30" s="0" t="s">
        <v>170</v>
      </c>
      <c r="E30" s="0" t="s">
        <v>171</v>
      </c>
      <c r="F30" s="0" t="n">
        <v>19.55</v>
      </c>
      <c r="I30" s="0" t="s">
        <v>59</v>
      </c>
      <c r="K30" s="0" t="s">
        <v>163</v>
      </c>
      <c r="V30" s="1" t="b">
        <f aca="false">TRUE()</f>
        <v>1</v>
      </c>
      <c r="W30" s="2" t="n">
        <v>43685</v>
      </c>
      <c r="AA30" s="2"/>
      <c r="AJ30" s="2" t="n">
        <v>43685</v>
      </c>
      <c r="AK30" s="1" t="s">
        <v>170</v>
      </c>
      <c r="AL30" s="1" t="n">
        <v>851</v>
      </c>
    </row>
    <row r="31" customFormat="false" ht="15" hidden="false" customHeight="false" outlineLevel="0" collapsed="false">
      <c r="A31" s="0" t="n">
        <v>13022554</v>
      </c>
      <c r="B31" s="0" t="s">
        <v>172</v>
      </c>
      <c r="C31" s="0" t="s">
        <v>173</v>
      </c>
      <c r="D31" s="0" t="s">
        <v>170</v>
      </c>
      <c r="E31" s="0" t="s">
        <v>174</v>
      </c>
      <c r="F31" s="0" t="n">
        <v>14.44</v>
      </c>
      <c r="I31" s="0" t="s">
        <v>59</v>
      </c>
      <c r="K31" s="0" t="s">
        <v>163</v>
      </c>
      <c r="V31" s="1" t="b">
        <f aca="false">TRUE()</f>
        <v>1</v>
      </c>
      <c r="W31" s="2" t="n">
        <v>43685</v>
      </c>
      <c r="AA31" s="2"/>
      <c r="AJ31" s="2" t="n">
        <v>43685</v>
      </c>
      <c r="AK31" s="1" t="s">
        <v>170</v>
      </c>
      <c r="AL31" s="1" t="n">
        <v>540</v>
      </c>
    </row>
    <row r="32" customFormat="false" ht="15" hidden="false" customHeight="false" outlineLevel="0" collapsed="false">
      <c r="A32" s="0" t="n">
        <v>13022554</v>
      </c>
      <c r="B32" s="0" t="s">
        <v>175</v>
      </c>
      <c r="C32" s="0" t="s">
        <v>176</v>
      </c>
      <c r="D32" s="0" t="s">
        <v>177</v>
      </c>
      <c r="E32" s="0" t="s">
        <v>178</v>
      </c>
      <c r="F32" s="0" t="n">
        <v>11.9</v>
      </c>
      <c r="I32" s="0" t="s">
        <v>59</v>
      </c>
      <c r="K32" s="0" t="s">
        <v>163</v>
      </c>
      <c r="V32" s="1" t="b">
        <f aca="false">TRUE()</f>
        <v>1</v>
      </c>
      <c r="W32" s="2" t="n">
        <v>43685</v>
      </c>
      <c r="AA32" s="2"/>
      <c r="AJ32" s="2" t="n">
        <v>43685</v>
      </c>
      <c r="AK32" s="1" t="s">
        <v>177</v>
      </c>
      <c r="AL32" s="1" t="n">
        <v>399</v>
      </c>
    </row>
    <row r="33" customFormat="false" ht="15" hidden="false" customHeight="false" outlineLevel="0" collapsed="false">
      <c r="A33" s="0" t="n">
        <v>13022554</v>
      </c>
      <c r="B33" s="0" t="s">
        <v>179</v>
      </c>
      <c r="C33" s="0" t="s">
        <v>180</v>
      </c>
      <c r="D33" s="0" t="s">
        <v>177</v>
      </c>
      <c r="E33" s="0" t="s">
        <v>181</v>
      </c>
      <c r="F33" s="0" t="n">
        <v>11.05</v>
      </c>
      <c r="I33" s="0" t="s">
        <v>59</v>
      </c>
      <c r="K33" s="0" t="s">
        <v>163</v>
      </c>
      <c r="V33" s="1" t="b">
        <f aca="false">TRUE()</f>
        <v>1</v>
      </c>
      <c r="W33" s="2" t="n">
        <v>43685</v>
      </c>
      <c r="AA33" s="2"/>
      <c r="AJ33" s="2" t="n">
        <v>43685</v>
      </c>
      <c r="AK33" s="1" t="s">
        <v>177</v>
      </c>
      <c r="AL33" s="1" t="n">
        <v>389</v>
      </c>
    </row>
    <row r="34" customFormat="false" ht="15" hidden="false" customHeight="false" outlineLevel="0" collapsed="false">
      <c r="A34" s="0" t="n">
        <v>13022554</v>
      </c>
      <c r="B34" s="0" t="s">
        <v>182</v>
      </c>
      <c r="C34" s="0" t="s">
        <v>183</v>
      </c>
      <c r="D34" s="0" t="s">
        <v>177</v>
      </c>
      <c r="E34" s="0" t="s">
        <v>184</v>
      </c>
      <c r="F34" s="0" t="n">
        <v>20.4</v>
      </c>
      <c r="I34" s="0" t="s">
        <v>59</v>
      </c>
      <c r="K34" s="0" t="s">
        <v>163</v>
      </c>
      <c r="V34" s="1" t="b">
        <f aca="false">TRUE()</f>
        <v>1</v>
      </c>
      <c r="W34" s="2" t="n">
        <v>43685</v>
      </c>
      <c r="AA34" s="2"/>
      <c r="AJ34" s="2" t="n">
        <v>43685</v>
      </c>
      <c r="AK34" s="1" t="s">
        <v>177</v>
      </c>
      <c r="AL34" s="1" t="n">
        <v>899</v>
      </c>
    </row>
    <row r="35" customFormat="false" ht="15" hidden="false" customHeight="false" outlineLevel="0" collapsed="false">
      <c r="A35" s="0" t="n">
        <v>13022554</v>
      </c>
      <c r="B35" s="0" t="s">
        <v>185</v>
      </c>
      <c r="C35" s="0" t="s">
        <v>186</v>
      </c>
      <c r="D35" s="0" t="s">
        <v>76</v>
      </c>
      <c r="E35" s="0" t="s">
        <v>187</v>
      </c>
      <c r="F35" s="0" t="n">
        <v>9.35</v>
      </c>
      <c r="I35" s="0" t="s">
        <v>59</v>
      </c>
      <c r="K35" s="0" t="s">
        <v>163</v>
      </c>
      <c r="V35" s="1" t="b">
        <f aca="false">TRUE()</f>
        <v>1</v>
      </c>
      <c r="W35" s="2" t="n">
        <v>43685</v>
      </c>
      <c r="AA35" s="2"/>
      <c r="AJ35" s="2" t="n">
        <v>43685</v>
      </c>
      <c r="AK35" s="1" t="s">
        <v>76</v>
      </c>
      <c r="AL35" s="1" t="n">
        <v>409</v>
      </c>
    </row>
    <row r="36" customFormat="false" ht="15" hidden="false" customHeight="false" outlineLevel="0" collapsed="false">
      <c r="A36" s="0" t="n">
        <v>13022554</v>
      </c>
      <c r="B36" s="0" t="s">
        <v>188</v>
      </c>
      <c r="C36" s="0" t="s">
        <v>189</v>
      </c>
      <c r="D36" s="0" t="s">
        <v>166</v>
      </c>
      <c r="E36" s="0" t="s">
        <v>190</v>
      </c>
      <c r="F36" s="0" t="n">
        <v>8.51</v>
      </c>
      <c r="I36" s="0" t="s">
        <v>59</v>
      </c>
      <c r="K36" s="0" t="s">
        <v>163</v>
      </c>
      <c r="V36" s="1" t="b">
        <f aca="false">TRUE()</f>
        <v>1</v>
      </c>
      <c r="W36" s="2" t="n">
        <v>43685</v>
      </c>
      <c r="AA36" s="2"/>
      <c r="AJ36" s="2" t="n">
        <v>43685</v>
      </c>
      <c r="AK36" s="1" t="s">
        <v>166</v>
      </c>
      <c r="AL36" s="1" t="n">
        <v>228.16</v>
      </c>
    </row>
    <row r="37" customFormat="false" ht="15" hidden="false" customHeight="false" outlineLevel="0" collapsed="false">
      <c r="A37" s="0" t="n">
        <v>13022555</v>
      </c>
      <c r="B37" s="0" t="s">
        <v>191</v>
      </c>
      <c r="C37" s="0" t="s">
        <v>192</v>
      </c>
      <c r="D37" s="0" t="s">
        <v>193</v>
      </c>
      <c r="E37" s="0" t="s">
        <v>194</v>
      </c>
      <c r="F37" s="0" t="n">
        <v>16.99</v>
      </c>
      <c r="I37" s="0" t="s">
        <v>59</v>
      </c>
      <c r="K37" s="0" t="s">
        <v>195</v>
      </c>
      <c r="V37" s="1" t="b">
        <f aca="false">TRUE()</f>
        <v>1</v>
      </c>
      <c r="W37" s="2" t="n">
        <v>43685</v>
      </c>
      <c r="AA37" s="2"/>
      <c r="AJ37" s="2" t="n">
        <v>43685</v>
      </c>
      <c r="AK37" s="1" t="s">
        <v>193</v>
      </c>
      <c r="AL37" s="1" t="n">
        <v>699</v>
      </c>
    </row>
    <row r="38" customFormat="false" ht="15" hidden="false" customHeight="false" outlineLevel="0" collapsed="false">
      <c r="A38" s="0" t="n">
        <v>13022555</v>
      </c>
      <c r="B38" s="0" t="s">
        <v>196</v>
      </c>
      <c r="C38" s="0" t="s">
        <v>197</v>
      </c>
      <c r="D38" s="0" t="s">
        <v>57</v>
      </c>
      <c r="E38" s="0" t="s">
        <v>198</v>
      </c>
      <c r="F38" s="0" t="n">
        <v>15.29</v>
      </c>
      <c r="I38" s="0" t="s">
        <v>59</v>
      </c>
      <c r="K38" s="0" t="s">
        <v>195</v>
      </c>
      <c r="V38" s="1" t="b">
        <f aca="false">TRUE()</f>
        <v>1</v>
      </c>
      <c r="W38" s="2" t="n">
        <v>43685</v>
      </c>
      <c r="AA38" s="2"/>
      <c r="AJ38" s="2" t="n">
        <v>43685</v>
      </c>
      <c r="AK38" s="1" t="s">
        <v>61</v>
      </c>
      <c r="AL38" s="1" t="n">
        <v>449</v>
      </c>
    </row>
    <row r="39" customFormat="false" ht="15" hidden="false" customHeight="false" outlineLevel="0" collapsed="false">
      <c r="A39" s="0" t="n">
        <v>13022555</v>
      </c>
      <c r="B39" s="0" t="s">
        <v>199</v>
      </c>
      <c r="C39" s="0" t="s">
        <v>200</v>
      </c>
      <c r="D39" s="0" t="s">
        <v>201</v>
      </c>
      <c r="E39" s="0" t="s">
        <v>202</v>
      </c>
      <c r="F39" s="0" t="n">
        <v>22.95</v>
      </c>
      <c r="I39" s="0" t="s">
        <v>59</v>
      </c>
      <c r="K39" s="0" t="s">
        <v>195</v>
      </c>
      <c r="V39" s="1" t="b">
        <f aca="false">TRUE()</f>
        <v>1</v>
      </c>
      <c r="W39" s="2" t="n">
        <v>43685</v>
      </c>
      <c r="AA39" s="2"/>
      <c r="AJ39" s="2" t="n">
        <v>43685</v>
      </c>
      <c r="AK39" s="1" t="s">
        <v>201</v>
      </c>
      <c r="AL39" s="1" t="n">
        <v>799</v>
      </c>
    </row>
    <row r="40" customFormat="false" ht="15" hidden="false" customHeight="false" outlineLevel="0" collapsed="false">
      <c r="A40" s="0" t="n">
        <v>13022555</v>
      </c>
      <c r="B40" s="0" t="s">
        <v>203</v>
      </c>
      <c r="C40" s="0" t="s">
        <v>204</v>
      </c>
      <c r="D40" s="0" t="s">
        <v>57</v>
      </c>
      <c r="E40" s="0" t="s">
        <v>205</v>
      </c>
      <c r="F40" s="0" t="n">
        <v>31.45</v>
      </c>
      <c r="I40" s="0" t="s">
        <v>59</v>
      </c>
      <c r="K40" s="0" t="s">
        <v>195</v>
      </c>
      <c r="V40" s="1" t="b">
        <f aca="false">TRUE()</f>
        <v>1</v>
      </c>
      <c r="W40" s="2" t="n">
        <v>43685</v>
      </c>
      <c r="AA40" s="2"/>
      <c r="AJ40" s="2" t="n">
        <v>43685</v>
      </c>
      <c r="AK40" s="1" t="s">
        <v>61</v>
      </c>
      <c r="AL40" s="1" t="n">
        <v>899</v>
      </c>
    </row>
    <row r="41" customFormat="false" ht="15" hidden="false" customHeight="false" outlineLevel="0" collapsed="false">
      <c r="A41" s="0" t="n">
        <v>13022555</v>
      </c>
      <c r="B41" s="0" t="s">
        <v>206</v>
      </c>
      <c r="C41" s="0" t="s">
        <v>207</v>
      </c>
      <c r="D41" s="0" t="s">
        <v>208</v>
      </c>
      <c r="E41" s="0" t="s">
        <v>209</v>
      </c>
      <c r="F41" s="0" t="n">
        <v>10.2</v>
      </c>
      <c r="I41" s="0" t="s">
        <v>59</v>
      </c>
      <c r="K41" s="0" t="s">
        <v>195</v>
      </c>
      <c r="V41" s="1" t="b">
        <f aca="false">TRUE()</f>
        <v>1</v>
      </c>
      <c r="W41" s="2" t="n">
        <v>43685</v>
      </c>
      <c r="AA41" s="2"/>
      <c r="AJ41" s="2" t="n">
        <v>43685</v>
      </c>
      <c r="AK41" s="1" t="s">
        <v>208</v>
      </c>
      <c r="AL41" s="1" t="n">
        <v>329</v>
      </c>
    </row>
    <row r="42" customFormat="false" ht="15" hidden="false" customHeight="false" outlineLevel="0" collapsed="false">
      <c r="A42" s="0" t="n">
        <v>13022555</v>
      </c>
      <c r="B42" s="0" t="s">
        <v>210</v>
      </c>
      <c r="C42" s="0" t="s">
        <v>211</v>
      </c>
      <c r="D42" s="0" t="s">
        <v>208</v>
      </c>
      <c r="E42" s="0" t="s">
        <v>212</v>
      </c>
      <c r="F42" s="0" t="n">
        <v>10.2</v>
      </c>
      <c r="I42" s="0" t="s">
        <v>59</v>
      </c>
      <c r="K42" s="0" t="s">
        <v>195</v>
      </c>
      <c r="V42" s="1" t="b">
        <f aca="false">TRUE()</f>
        <v>1</v>
      </c>
      <c r="W42" s="2" t="n">
        <v>43685</v>
      </c>
      <c r="AA42" s="2"/>
      <c r="AJ42" s="2" t="n">
        <v>43685</v>
      </c>
      <c r="AK42" s="1" t="s">
        <v>208</v>
      </c>
      <c r="AL42" s="1" t="n">
        <v>329</v>
      </c>
    </row>
    <row r="43" customFormat="false" ht="15" hidden="false" customHeight="false" outlineLevel="0" collapsed="false">
      <c r="A43" s="0" t="n">
        <v>13022555</v>
      </c>
      <c r="B43" s="0" t="s">
        <v>213</v>
      </c>
      <c r="C43" s="0" t="s">
        <v>214</v>
      </c>
      <c r="D43" s="0" t="s">
        <v>193</v>
      </c>
      <c r="E43" s="0" t="s">
        <v>215</v>
      </c>
      <c r="F43" s="0" t="n">
        <v>18.71</v>
      </c>
      <c r="I43" s="0" t="s">
        <v>59</v>
      </c>
      <c r="K43" s="0" t="s">
        <v>195</v>
      </c>
      <c r="V43" s="1" t="b">
        <f aca="false">TRUE()</f>
        <v>1</v>
      </c>
      <c r="W43" s="2" t="n">
        <v>43685</v>
      </c>
      <c r="AA43" s="2"/>
      <c r="AJ43" s="2" t="n">
        <v>43685</v>
      </c>
      <c r="AK43" s="1" t="s">
        <v>193</v>
      </c>
      <c r="AL43" s="1" t="n">
        <v>799</v>
      </c>
    </row>
    <row r="44" customFormat="false" ht="15" hidden="false" customHeight="false" outlineLevel="0" collapsed="false">
      <c r="A44" s="0" t="n">
        <v>13022555</v>
      </c>
      <c r="B44" s="0" t="s">
        <v>216</v>
      </c>
      <c r="C44" s="0" t="s">
        <v>217</v>
      </c>
      <c r="D44" s="0" t="s">
        <v>218</v>
      </c>
      <c r="E44" s="0" t="s">
        <v>219</v>
      </c>
      <c r="F44" s="0" t="n">
        <v>13.61</v>
      </c>
      <c r="I44" s="0" t="s">
        <v>59</v>
      </c>
      <c r="K44" s="0" t="s">
        <v>195</v>
      </c>
      <c r="V44" s="1" t="b">
        <f aca="false">TRUE()</f>
        <v>1</v>
      </c>
      <c r="W44" s="2" t="n">
        <v>43685</v>
      </c>
      <c r="AA44" s="2"/>
      <c r="AJ44" s="2" t="n">
        <v>43685</v>
      </c>
      <c r="AK44" s="1" t="s">
        <v>218</v>
      </c>
      <c r="AL44" s="1" t="n">
        <v>659</v>
      </c>
    </row>
    <row r="45" customFormat="false" ht="15" hidden="false" customHeight="false" outlineLevel="0" collapsed="false">
      <c r="A45" s="0" t="n">
        <v>13022556</v>
      </c>
      <c r="B45" s="0" t="s">
        <v>220</v>
      </c>
      <c r="C45" s="0" t="s">
        <v>221</v>
      </c>
      <c r="D45" s="0" t="s">
        <v>161</v>
      </c>
      <c r="E45" s="0" t="s">
        <v>222</v>
      </c>
      <c r="F45" s="0" t="n">
        <v>11.9</v>
      </c>
      <c r="I45" s="0" t="s">
        <v>59</v>
      </c>
      <c r="K45" s="0" t="s">
        <v>223</v>
      </c>
      <c r="V45" s="1" t="b">
        <f aca="false">TRUE()</f>
        <v>1</v>
      </c>
      <c r="W45" s="2" t="n">
        <v>43685</v>
      </c>
      <c r="AA45" s="2"/>
      <c r="AJ45" s="2" t="n">
        <v>43685</v>
      </c>
      <c r="AK45" s="1" t="s">
        <v>161</v>
      </c>
      <c r="AL45" s="1" t="n">
        <v>380</v>
      </c>
    </row>
    <row r="46" customFormat="false" ht="15" hidden="false" customHeight="false" outlineLevel="0" collapsed="false">
      <c r="A46" s="0" t="n">
        <v>13022556</v>
      </c>
      <c r="B46" s="0" t="s">
        <v>224</v>
      </c>
      <c r="C46" s="0" t="s">
        <v>225</v>
      </c>
      <c r="D46" s="0" t="s">
        <v>226</v>
      </c>
      <c r="E46" s="0" t="s">
        <v>227</v>
      </c>
      <c r="F46" s="0" t="n">
        <v>14.45</v>
      </c>
      <c r="I46" s="0" t="s">
        <v>59</v>
      </c>
      <c r="K46" s="0" t="s">
        <v>223</v>
      </c>
      <c r="V46" s="1" t="b">
        <f aca="false">TRUE()</f>
        <v>1</v>
      </c>
      <c r="W46" s="2" t="n">
        <v>43685</v>
      </c>
      <c r="AA46" s="2"/>
      <c r="AJ46" s="2" t="n">
        <v>43685</v>
      </c>
      <c r="AK46" s="1" t="s">
        <v>226</v>
      </c>
      <c r="AL46" s="1" t="n">
        <v>550</v>
      </c>
    </row>
    <row r="47" customFormat="false" ht="15" hidden="false" customHeight="false" outlineLevel="0" collapsed="false">
      <c r="A47" s="0" t="n">
        <v>13022556</v>
      </c>
      <c r="B47" s="0" t="s">
        <v>228</v>
      </c>
      <c r="C47" s="0" t="s">
        <v>229</v>
      </c>
      <c r="D47" s="0" t="s">
        <v>230</v>
      </c>
      <c r="E47" s="0" t="s">
        <v>231</v>
      </c>
      <c r="F47" s="0" t="n">
        <v>25.5</v>
      </c>
      <c r="I47" s="0" t="s">
        <v>59</v>
      </c>
      <c r="K47" s="0" t="s">
        <v>223</v>
      </c>
      <c r="V47" s="1" t="b">
        <f aca="false">TRUE()</f>
        <v>1</v>
      </c>
      <c r="W47" s="2" t="n">
        <v>43685</v>
      </c>
      <c r="AA47" s="2"/>
      <c r="AJ47" s="2" t="n">
        <v>43685</v>
      </c>
      <c r="AK47" s="1" t="s">
        <v>230</v>
      </c>
      <c r="AL47" s="1" t="n">
        <v>1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8T14:14:29Z</dcterms:created>
  <dc:creator>karma</dc:creator>
  <dc:description/>
  <dc:language>en-US</dc:language>
  <cp:lastModifiedBy>karma</cp:lastModifiedBy>
  <dcterms:modified xsi:type="dcterms:W3CDTF">2019-08-08T14:14:29Z</dcterms:modified>
  <cp:revision>0</cp:revision>
  <dc:subject/>
  <dc:title/>
</cp:coreProperties>
</file>